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SV_Sole_House_20190316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08" uniqueCount="188">
  <si>
    <t xml:space="preserve">Handle</t>
  </si>
  <si>
    <t xml:space="preserve">Title</t>
  </si>
  <si>
    <t xml:space="preserve">Body (HTML)</t>
  </si>
  <si>
    <t xml:space="preserve">Vendor</t>
  </si>
  <si>
    <t xml:space="preserve">Type</t>
  </si>
  <si>
    <t xml:space="preserve">Tags</t>
  </si>
  <si>
    <t xml:space="preserve">Published</t>
  </si>
  <si>
    <t xml:space="preserve">Option1 Name</t>
  </si>
  <si>
    <t xml:space="preserve">Option1 Value</t>
  </si>
  <si>
    <t xml:space="preserve">Option2 Name</t>
  </si>
  <si>
    <t xml:space="preserve">Option2 Value</t>
  </si>
  <si>
    <t xml:space="preserve">Option3 Name</t>
  </si>
  <si>
    <t xml:space="preserve">Option3 Value</t>
  </si>
  <si>
    <t xml:space="preserve">Variant SKU</t>
  </si>
  <si>
    <t xml:space="preserve">Variant Grams</t>
  </si>
  <si>
    <t xml:space="preserve">Variant Inventory Tracker</t>
  </si>
  <si>
    <t xml:space="preserve">Variant Inventory Qty</t>
  </si>
  <si>
    <t xml:space="preserve">Variant Inventory Policy</t>
  </si>
  <si>
    <t xml:space="preserve">Variant Fulfillment Service</t>
  </si>
  <si>
    <t xml:space="preserve">Variant Price</t>
  </si>
  <si>
    <t xml:space="preserve">Variant Compare At Price</t>
  </si>
  <si>
    <t xml:space="preserve">Variant Requires Shipping</t>
  </si>
  <si>
    <t xml:space="preserve">Variant Taxable</t>
  </si>
  <si>
    <t xml:space="preserve">Variant Barcode</t>
  </si>
  <si>
    <t xml:space="preserve">Image Src</t>
  </si>
  <si>
    <t xml:space="preserve">Image Position</t>
  </si>
  <si>
    <t xml:space="preserve">Image Alt Text</t>
  </si>
  <si>
    <t xml:space="preserve">Gift Card</t>
  </si>
  <si>
    <t xml:space="preserve">Google Shopping / MPN</t>
  </si>
  <si>
    <t xml:space="preserve">Google Shopping / Age Group</t>
  </si>
  <si>
    <t xml:space="preserve">Google Shopping / Gender</t>
  </si>
  <si>
    <t xml:space="preserve">Google Shopping / Google Product Category</t>
  </si>
  <si>
    <t xml:space="preserve">SEO Title</t>
  </si>
  <si>
    <t xml:space="preserve">SEO Description</t>
  </si>
  <si>
    <t xml:space="preserve">Google Shopping / AdWords Grouping</t>
  </si>
  <si>
    <t xml:space="preserve">Google Shopping / AdWords Labels</t>
  </si>
  <si>
    <t xml:space="preserve">Google Shopping / Condition</t>
  </si>
  <si>
    <t xml:space="preserve">Google Shopping / Custom Product</t>
  </si>
  <si>
    <t xml:space="preserve">Google Shopping / Custom Label 0</t>
  </si>
  <si>
    <t xml:space="preserve">Google Shopping / Custom Label 1</t>
  </si>
  <si>
    <t xml:space="preserve">Google Shopping / Custom Label 2</t>
  </si>
  <si>
    <t xml:space="preserve">Google Shopping / Custom Label 3</t>
  </si>
  <si>
    <t xml:space="preserve">Google Shopping / Custom Label 4</t>
  </si>
  <si>
    <t xml:space="preserve">Variant Image</t>
  </si>
  <si>
    <t xml:space="preserve">Variant Weight Unit</t>
  </si>
  <si>
    <t xml:space="preserve">Variant Tax Code</t>
  </si>
  <si>
    <t xml:space="preserve">Cost per item</t>
  </si>
  <si>
    <t xml:space="preserve">Vendor ID</t>
  </si>
  <si>
    <t xml:space="preserve">sole-house-womens-vegan-leather-wedges-in-beige-2810</t>
  </si>
  <si>
    <t xml:space="preserve">Sole House Women's Vegan Leather Kolhapuri Wedges in Beige</t>
  </si>
  <si>
    <t xml:space="preserve">&lt;p&gt;Sole House Women's Vegan Leather Wedges in Beige&lt;/p&gt;
&lt;b&gt;Product Features : &lt;/b&gt;
&lt;ul&gt;&lt;li&gt;Color: Beige&lt;/li&gt;
&lt;li&gt;Material: Leather&lt;/li&gt;&lt;/ul&gt;</t>
  </si>
  <si>
    <t xml:space="preserve">Sole House</t>
  </si>
  <si>
    <t xml:space="preserve">Kolhapuri Wedges</t>
  </si>
  <si>
    <t xml:space="preserve">sole-house, Womens-Footwear, color-beige, material-leather, ideal-for-womens, sole_house_wedges_size_chart</t>
  </si>
  <si>
    <t xml:space="preserve">Color</t>
  </si>
  <si>
    <t xml:space="preserve">Beige</t>
  </si>
  <si>
    <t xml:space="preserve">shopify</t>
  </si>
  <si>
    <t xml:space="preserve">deny</t>
  </si>
  <si>
    <t xml:space="preserve">manual</t>
  </si>
  <si>
    <t xml:space="preserve">https://kpvimages.s3.amazonaws.com/Sole_House/2019/03/16/2810_1.JPG</t>
  </si>
  <si>
    <t xml:space="preserve">lb</t>
  </si>
  <si>
    <t xml:space="preserve">https://kpvimages.s3.amazonaws.com/Sole_House/2019/03/16/2810_2.JPG</t>
  </si>
  <si>
    <t xml:space="preserve">https://kpvimages.s3.amazonaws.com/Sole_House/2019/03/16/2810_3.JPG</t>
  </si>
  <si>
    <t xml:space="preserve">sole-house-womens-vegan-leather-pointed-flats-in-mustard-2800</t>
  </si>
  <si>
    <t xml:space="preserve">Sole House Women's Vegan Leather Pointed Flats in Mustard </t>
  </si>
  <si>
    <t xml:space="preserve">&lt;p&gt;Sole House Women's Vegan Leather Pointed Flats in Mustard &lt;/p&gt;
&lt;b&gt;Product Features : &lt;/b&gt;
&lt;ul&gt;&lt;li&gt;Color: Mustard &lt;/li&gt;
&lt;li&gt;Material: Leather&lt;/li&gt;&lt;/ul&gt;</t>
  </si>
  <si>
    <t xml:space="preserve">Pointed Flats</t>
  </si>
  <si>
    <t xml:space="preserve">sole-house, Womens-Footwear, color-yellow, material-leather, ideal-for-womens, sole_house_pointed_flats_size_chart</t>
  </si>
  <si>
    <t xml:space="preserve">Yellow</t>
  </si>
  <si>
    <t xml:space="preserve">https://kpvimages.s3.amazonaws.com/Sole_House/2019/03/16/2800_1.jpg</t>
  </si>
  <si>
    <t xml:space="preserve">https://kpvimages.s3.amazonaws.com/Sole_House/2019/03/16/2800_2.jpg</t>
  </si>
  <si>
    <t xml:space="preserve">https://kpvimages.s3.amazonaws.com/Sole_House/2019/03/16/2800_3.jpg</t>
  </si>
  <si>
    <t xml:space="preserve">sole-house-womens-vegan-leather-wedges-in-creme-and-rose-gold-2848</t>
  </si>
  <si>
    <t xml:space="preserve">Sole House Women's Vegan Leather Kolhapuri Wedges in Creme and Rose Gold</t>
  </si>
  <si>
    <t xml:space="preserve">&lt;p&gt;Sole House Women's Vegan Leather Wedges in Creme and Rose Gold&lt;/p&gt;
&lt;b&gt;Product Features : &lt;/b&gt;
&lt;ul&gt;&lt;li&gt;Color: Creme and Rose Gold&lt;/li&gt;
&lt;li&gt;Material: Leather&lt;/li&gt;&lt;/ul&gt;</t>
  </si>
  <si>
    <t xml:space="preserve">sole-house, Womens-Footwear, color-cream, material-leather, ideal-for-womens, sole_house_wedges_size_chart</t>
  </si>
  <si>
    <t xml:space="preserve">Cream</t>
  </si>
  <si>
    <t xml:space="preserve">https://kpvimages.s3.amazonaws.com/Sole_House/2019/03/16/2848_1.JPG</t>
  </si>
  <si>
    <t xml:space="preserve">https://kpvimages.s3.amazonaws.com/Sole_House/2019/03/16/2848_2.JPG</t>
  </si>
  <si>
    <t xml:space="preserve">https://kpvimages.s3.amazonaws.com/Sole_House/2019/03/16/2848_3.JPG</t>
  </si>
  <si>
    <t xml:space="preserve">https://kpvimages.s3.amazonaws.com/Sole_House/2019/03/16/2848_4.JPG</t>
  </si>
  <si>
    <t xml:space="preserve">sole-house-womens-vegan-leather-block-heels-in-white-and-red-2894</t>
  </si>
  <si>
    <t xml:space="preserve">Sole House Women's Vegan Leather Block Heels in White and Red </t>
  </si>
  <si>
    <t xml:space="preserve">&lt;p&gt;Sole House Women's Vegan Leather Block Heels in White and Red &lt;/p&gt;
&lt;b&gt;Product Features : &lt;/b&gt;
&lt;ul&gt;&lt;li&gt;Color: White and Red &lt;/li&gt;
&lt;li&gt;Material: Leather&lt;/li&gt;&lt;/ul&gt;</t>
  </si>
  <si>
    <t xml:space="preserve">Block Heels</t>
  </si>
  <si>
    <t xml:space="preserve">sole-house, Womens-Footwear, color-white, material-leather, ideal-for-womens, sole_house_block_heel_size_chart</t>
  </si>
  <si>
    <t xml:space="preserve">White</t>
  </si>
  <si>
    <t xml:space="preserve">https://kpvimages.s3.amazonaws.com/Sole_House/2019/03/16/2894_1.JPG</t>
  </si>
  <si>
    <t xml:space="preserve">https://kpvimages.s3.amazonaws.com/Sole_House/2019/03/16/2894_2.JPG</t>
  </si>
  <si>
    <t xml:space="preserve">sole-house-womens-vegan-leather-wedges-in-gold-and-black-2895</t>
  </si>
  <si>
    <t xml:space="preserve">Sole House Women's Vegan Leather Wedges in Gold and Black</t>
  </si>
  <si>
    <t xml:space="preserve">&lt;p&gt;Sole House Women's Vegan Leather Wedges in Gold and Black&lt;/p&gt;
&lt;b&gt;Product Features : &lt;/b&gt;
&lt;ul&gt;&lt;li&gt;Color: Gold and Black&lt;/li&gt;
&lt;li&gt;Material: Leather&lt;/li&gt;&lt;/ul&gt;</t>
  </si>
  <si>
    <t xml:space="preserve">Wedges</t>
  </si>
  <si>
    <t xml:space="preserve">sole-house, Womens-Footwear, color-gold, material-leather, ideal-for-womens, sole_house_wedges_size_chart</t>
  </si>
  <si>
    <t xml:space="preserve">Gold</t>
  </si>
  <si>
    <t xml:space="preserve">https://kpvimages.s3.amazonaws.com/Sole_House/2019/03/16/2895_1.JPG</t>
  </si>
  <si>
    <t xml:space="preserve">https://kpvimages.s3.amazonaws.com/Sole_House/2019/03/16/2895_2.JPG</t>
  </si>
  <si>
    <t xml:space="preserve">https://kpvimages.s3.amazonaws.com/Sole_House/2019/03/16/2895_3.JPG</t>
  </si>
  <si>
    <t xml:space="preserve">https://kpvimages.s3.amazonaws.com/Sole_House/2019/03/16/2895_4.JPG</t>
  </si>
  <si>
    <t xml:space="preserve">sole-house-womens-vegan-leather-block-heels-in-black-2904</t>
  </si>
  <si>
    <t xml:space="preserve">Sole House Women's Vegan Leather Block Heels in Black </t>
  </si>
  <si>
    <t xml:space="preserve">&lt;p&gt;Sole House Women's Vegan Leather Block Heels in Black &lt;/p&gt;
&lt;b&gt;Product Features : &lt;/b&gt;
&lt;ul&gt;&lt;li&gt;Color: Black &lt;/li&gt;
&lt;li&gt;Material: Leather&lt;/li&gt;&lt;/ul&gt;</t>
  </si>
  <si>
    <t xml:space="preserve">sole-house, Womens-Footwear, color-black, material-leather, ideal-for-womens, sole_house_block_heel_size_chart</t>
  </si>
  <si>
    <t xml:space="preserve">Black</t>
  </si>
  <si>
    <t xml:space="preserve">https://kpvimages.s3.amazonaws.com/Sole_House/2019/03/16/2904_1.JPG</t>
  </si>
  <si>
    <t xml:space="preserve">https://kpvimages.s3.amazonaws.com/Sole_House/2019/03/16/2904_2.JPG</t>
  </si>
  <si>
    <t xml:space="preserve">https://kpvimages.s3.amazonaws.com/Sole_House/2019/03/16/2904_3.JPG</t>
  </si>
  <si>
    <t xml:space="preserve">https://kpvimages.s3.amazonaws.com/Sole_House/2019/03/16/2904_4.JPG</t>
  </si>
  <si>
    <t xml:space="preserve">sole-house-womens-vegan-leather-block-heels-in-gold-2906</t>
  </si>
  <si>
    <t xml:space="preserve">Sole House Women's Vegan Leather Kolhapuri Block Heels in Gold</t>
  </si>
  <si>
    <t xml:space="preserve">&lt;p&gt;Sole House Women's Vegan Leather Block Heels in Gold&lt;/p&gt;
&lt;b&gt;Product Features : &lt;/b&gt;
&lt;ul&gt;&lt;li&gt;Color: Gold&lt;/li&gt;
&lt;li&gt;Material: Leather&lt;/li&gt;&lt;/ul&gt;</t>
  </si>
  <si>
    <t xml:space="preserve">Kolhapuri Block Heels</t>
  </si>
  <si>
    <t xml:space="preserve">sole-house, Womens-Footwear, color-gold, material-leather, ideal-for-womens, sole_house_block_heel_size_chart</t>
  </si>
  <si>
    <t xml:space="preserve">https://kpvimages.s3.amazonaws.com/Sole_House/2019/03/16/2906_1.JPG</t>
  </si>
  <si>
    <t xml:space="preserve">https://kpvimages.s3.amazonaws.com/Sole_House/2019/03/16/2906_2.JPG</t>
  </si>
  <si>
    <t xml:space="preserve">https://kpvimages.s3.amazonaws.com/Sole_House/2019/03/16/2906_3.JPG</t>
  </si>
  <si>
    <t xml:space="preserve">sole-house-womens-vegan-leather-block-heels-in-gold-2913</t>
  </si>
  <si>
    <t xml:space="preserve">Sole House Women's Vegan Leather Kolhapuri Block Heels in Gold </t>
  </si>
  <si>
    <t xml:space="preserve">&lt;p&gt;Sole House Women's Vegan Leather Block Heels in Gold &lt;/p&gt;
&lt;b&gt;Product Features : &lt;/b&gt;
&lt;ul&gt;&lt;li&gt;Color: Gold &lt;/li&gt;
&lt;li&gt;Material: Leather&lt;/li&gt;&lt;/ul&gt;</t>
  </si>
  <si>
    <t xml:space="preserve">https://kpvimages.s3.amazonaws.com/Sole_House/2019/03/16/2913_1.JPG</t>
  </si>
  <si>
    <t xml:space="preserve">https://kpvimages.s3.amazonaws.com/Sole_House/2019/03/16/2913_2.JPG</t>
  </si>
  <si>
    <t xml:space="preserve">https://kpvimages.s3.amazonaws.com/Sole_House/2019/03/16/2913_3.JPG</t>
  </si>
  <si>
    <t xml:space="preserve">sole-house-womens-vegan-leather-block-heels-in-silver-2914</t>
  </si>
  <si>
    <t xml:space="preserve">Sole House Women's Vegan Leather Kolhapuri Block Heels in Silver </t>
  </si>
  <si>
    <t xml:space="preserve">&lt;p&gt;Sole House Women's Vegan Leather Block Heels in Silver &lt;/p&gt;
&lt;b&gt;Product Features : &lt;/b&gt;
&lt;ul&gt;&lt;li&gt;Color: Silver &lt;/li&gt;
&lt;li&gt;Material: Leather&lt;/li&gt;&lt;/ul&gt;</t>
  </si>
  <si>
    <t xml:space="preserve">sole-house, Womens-Footwear, color-silver, material-leather, ideal-for-womens, sole_house_block_heel_size_chart</t>
  </si>
  <si>
    <t xml:space="preserve">Silver</t>
  </si>
  <si>
    <t xml:space="preserve">https://kpvimages.s3.amazonaws.com/Sole_House/2019/03/16/2914_1.JPG</t>
  </si>
  <si>
    <t xml:space="preserve">https://kpvimages.s3.amazonaws.com/Sole_House/2019/03/16/2914_2.JPG</t>
  </si>
  <si>
    <t xml:space="preserve">https://kpvimages.s3.amazonaws.com/Sole_House/2019/03/16/2914_3.JPG</t>
  </si>
  <si>
    <t xml:space="preserve">sole-house-womens-vegan-leather-block-heels-in-black-2915</t>
  </si>
  <si>
    <t xml:space="preserve">Sole House Women's Vegan Leather Kolhapuri Block Heels in Black </t>
  </si>
  <si>
    <t xml:space="preserve">https://kpvimages.s3.amazonaws.com/Sole_House/2019/03/16/2915_1.JPG</t>
  </si>
  <si>
    <t xml:space="preserve">https://kpvimages.s3.amazonaws.com/Sole_House/2019/03/16/2915_2.JPG</t>
  </si>
  <si>
    <t xml:space="preserve">https://kpvimages.s3.amazonaws.com/Sole_House/2019/03/16/2915_3.JPG</t>
  </si>
  <si>
    <t xml:space="preserve">sole-house-womens-vegan-leather-block-heels-in-beige-and-gold-2916</t>
  </si>
  <si>
    <t xml:space="preserve">Sole House Women's Vegan Leather Kolhapuri Block Heels in Beige and Gold </t>
  </si>
  <si>
    <t xml:space="preserve">&lt;p&gt;Sole House Women's Vegan Leather Block Heels in Beige and Gold &lt;/p&gt;
&lt;b&gt;Product Features : &lt;/b&gt;
&lt;ul&gt;&lt;li&gt;Color: Beige and Gold &lt;/li&gt;
&lt;li&gt;Material: Leather&lt;/li&gt;&lt;/ul&gt;</t>
  </si>
  <si>
    <t xml:space="preserve">sole-house, Womens-Footwear, color-beige, material-leather, ideal-for-womens, sole_house_block_heel_size_chart</t>
  </si>
  <si>
    <t xml:space="preserve">https://kpvimages.s3.amazonaws.com/Sole_House/2019/03/16/2916_1.JPG</t>
  </si>
  <si>
    <t xml:space="preserve">https://kpvimages.s3.amazonaws.com/Sole_House/2019/03/16/2916_2.JPG</t>
  </si>
  <si>
    <t xml:space="preserve">sole-house-womens-vegan-leather-block-heels-in-black-2917</t>
  </si>
  <si>
    <t xml:space="preserve">https://kpvimages.s3.amazonaws.com/Sole_House/2019/03/16/2917_1.JPG</t>
  </si>
  <si>
    <t xml:space="preserve">https://kpvimages.s3.amazonaws.com/Sole_House/2019/03/16/2917_2.JPG</t>
  </si>
  <si>
    <t xml:space="preserve">https://kpvimages.s3.amazonaws.com/Sole_House/2019/03/16/2917_3.JPG</t>
  </si>
  <si>
    <t xml:space="preserve">https://kpvimages.s3.amazonaws.com/Sole_House/2019/03/16/2917_4.JPG</t>
  </si>
  <si>
    <t xml:space="preserve">sole-house-womens-vegan-leather-wedges-in-dusty-gold-2918</t>
  </si>
  <si>
    <t xml:space="preserve">Sole House Women's Vegan Leather Kolhapuri Wedges in Dusty Gold </t>
  </si>
  <si>
    <t xml:space="preserve">&lt;p&gt;Sole House Women's Vegan Leather Wedges in Dusty Gold &lt;/p&gt;
&lt;b&gt;Product Features : &lt;/b&gt;
&lt;ul&gt;&lt;li&gt;Color: Dusty Gold &lt;/li&gt;
&lt;li&gt;Material: Leather&lt;/li&gt;&lt;/ul&gt;</t>
  </si>
  <si>
    <t xml:space="preserve">https://kpvimages.s3.amazonaws.com/Sole_House/2019/03/16/2918_1.jpg</t>
  </si>
  <si>
    <t xml:space="preserve">https://kpvimages.s3.amazonaws.com/Sole_House/2019/03/16/2918_2.jpg</t>
  </si>
  <si>
    <t xml:space="preserve">https://kpvimages.s3.amazonaws.com/Sole_House/2019/03/16/2918_3.jpg</t>
  </si>
  <si>
    <t xml:space="preserve">sole-house-womens-vegan-leather-flats-in-black-2919</t>
  </si>
  <si>
    <t xml:space="preserve">Sole House Women's Vegan Leather Kolhapuri Flats in Black </t>
  </si>
  <si>
    <t xml:space="preserve">&lt;p&gt;Sole House Women's Vegan Leather Flats in Black &lt;/p&gt;
&lt;b&gt;Product Features : &lt;/b&gt;
&lt;ul&gt;&lt;li&gt;Color: Black &lt;/li&gt;
&lt;li&gt;Material: Leather&lt;/li&gt;&lt;/ul&gt;</t>
  </si>
  <si>
    <t xml:space="preserve">Kolhapuri Flats</t>
  </si>
  <si>
    <t xml:space="preserve">sole-house, Womens-Footwear, color-black, material-leather, ideal-for-womens, sole_house_pointed_flats_size_chart</t>
  </si>
  <si>
    <t xml:space="preserve">https://kpvimages.s3.amazonaws.com/Sole_House/2019/03/16/2919_1.jpg</t>
  </si>
  <si>
    <t xml:space="preserve">https://kpvimages.s3.amazonaws.com/Sole_House/2019/03/16/2919_2.jpg</t>
  </si>
  <si>
    <t xml:space="preserve">https://kpvimages.s3.amazonaws.com/Sole_House/2019/03/16/2919_3.jpg</t>
  </si>
  <si>
    <t xml:space="preserve">sole-house-womens-vegan-leather-flats-in-dusty-pink-2920</t>
  </si>
  <si>
    <t xml:space="preserve">Sole House Women's Vegan Leather Kolhapuri Flats in Dusty Pink </t>
  </si>
  <si>
    <t xml:space="preserve">&lt;p&gt;Sole House Women's Vegan Leather Flats in Dusty Pink &lt;/p&gt;
&lt;b&gt;Product Features : &lt;/b&gt;
&lt;ul&gt;&lt;li&gt;Color: Dusty Pink &lt;/li&gt;
&lt;li&gt;Material: Leather&lt;/li&gt;&lt;/ul&gt;</t>
  </si>
  <si>
    <t xml:space="preserve">sole-house, Womens-Footwear, color-pink, material-leather, ideal-for-womens, sole_house_pointed_flats_size_chart</t>
  </si>
  <si>
    <t xml:space="preserve">Pink</t>
  </si>
  <si>
    <t xml:space="preserve">https://kpvimages.s3.amazonaws.com/Sole_House/2019/03/16/2920_1.jpg</t>
  </si>
  <si>
    <t xml:space="preserve">https://kpvimages.s3.amazonaws.com/Sole_House/2019/03/16/2920_2.jpg</t>
  </si>
  <si>
    <t xml:space="preserve">sole-house-womens-vegan-leather-block-heels-in-beige-2921</t>
  </si>
  <si>
    <t xml:space="preserve">Sole House Women's Vegan Leather Kolhapuri Block Heels in Beige</t>
  </si>
  <si>
    <t xml:space="preserve">&lt;p&gt;Sole House Women's Vegan Leather Block Heels in Beige&lt;/p&gt;
&lt;b&gt;Product Features : &lt;/b&gt;
&lt;ul&gt;&lt;li&gt;Color: Beige&lt;/li&gt;
&lt;li&gt;Material: Leather&lt;/li&gt;&lt;/ul&gt;</t>
  </si>
  <si>
    <t xml:space="preserve">https://kpvimages.s3.amazonaws.com/Sole_House/2019/03/16/2921_1.jpg</t>
  </si>
  <si>
    <t xml:space="preserve">https://kpvimages.s3.amazonaws.com/Sole_House/2019/03/16/2921_2.jpg</t>
  </si>
  <si>
    <t xml:space="preserve">sole-house-womens-vegan-leather-flats-in-tan-2922</t>
  </si>
  <si>
    <t xml:space="preserve">Sole House Women's Vegan Leather Kolhapuri Flats in Tan </t>
  </si>
  <si>
    <t xml:space="preserve">&lt;p&gt;Sole House Women's Vegan Leather Flats in Tan &lt;/p&gt;
&lt;b&gt;Product Features : &lt;/b&gt;
&lt;ul&gt;&lt;li&gt;Color: Tan &lt;/li&gt;
&lt;li&gt;Material: Leather&lt;/li&gt;&lt;/ul&gt;</t>
  </si>
  <si>
    <t xml:space="preserve">sole-house, Womens-Footwear, color-brown, material-leather, ideal-for-womens, sole_house_pointed_flats_size_chart</t>
  </si>
  <si>
    <t xml:space="preserve">Brown</t>
  </si>
  <si>
    <t xml:space="preserve">https://kpvimages.s3.amazonaws.com/Sole_House/2019/03/16/2922_1.jpg</t>
  </si>
  <si>
    <t xml:space="preserve">https://kpvimages.s3.amazonaws.com/Sole_House/2019/03/16/2922_2.jpg</t>
  </si>
  <si>
    <t xml:space="preserve">https://kpvimages.s3.amazonaws.com/Sole_House/2019/03/16/2922_3.jpg</t>
  </si>
  <si>
    <t xml:space="preserve">sole-house-womens-vegan-leather-flats-in-turquoise-2923</t>
  </si>
  <si>
    <t xml:space="preserve">Sole House Women's Vegan Leather Kolhapuri Flats in Turquoise</t>
  </si>
  <si>
    <t xml:space="preserve">&lt;p&gt;Sole House Women's Vegan Leather Flats in Turquoise&lt;/p&gt;
&lt;b&gt;Product Features : &lt;/b&gt;
&lt;ul&gt;&lt;li&gt;Color: Turquoise&lt;/li&gt;
&lt;li&gt;Material: Leather&lt;/li&gt;&lt;/ul&gt;</t>
  </si>
  <si>
    <t xml:space="preserve">sole-house, Womens-Footwear, color-turquoise, material-leather, ideal-for-womens, sole_house_pointed_flats_size_chart</t>
  </si>
  <si>
    <t xml:space="preserve">Turquoise</t>
  </si>
  <si>
    <t xml:space="preserve">https://kpvimages.s3.amazonaws.com/Sole_House/2019/03/16/2923_1.jpg</t>
  </si>
  <si>
    <t xml:space="preserve">https://kpvimages.s3.amazonaws.com/Sole_House/2019/03/16/2923_2.jpg</t>
  </si>
  <si>
    <t xml:space="preserve">https://kpvimages.s3.amazonaws.com/Sole_House/2019/03/16/2923_3.jp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48" min="48" style="1" width="11"/>
  </cols>
  <sheetData>
    <row r="1" customFormat="false" ht="15" hidden="false" customHeight="tru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0" t="s">
        <v>39</v>
      </c>
      <c r="AO1" s="0" t="s">
        <v>40</v>
      </c>
      <c r="AP1" s="0" t="s">
        <v>41</v>
      </c>
      <c r="AQ1" s="0" t="s">
        <v>42</v>
      </c>
      <c r="AR1" s="0" t="s">
        <v>43</v>
      </c>
      <c r="AS1" s="0" t="s">
        <v>44</v>
      </c>
      <c r="AT1" s="0" t="s">
        <v>45</v>
      </c>
      <c r="AU1" s="0" t="s">
        <v>46</v>
      </c>
      <c r="AV1" s="1" t="s">
        <v>47</v>
      </c>
    </row>
    <row r="2" customFormat="false" ht="15" hidden="false" customHeight="true" outlineLevel="0" collapsed="false">
      <c r="A2" s="0" t="s">
        <v>48</v>
      </c>
      <c r="B2" s="0" t="s">
        <v>49</v>
      </c>
      <c r="C2" s="2" t="s">
        <v>50</v>
      </c>
      <c r="D2" s="0" t="s">
        <v>51</v>
      </c>
      <c r="E2" s="0" t="s">
        <v>52</v>
      </c>
      <c r="F2" s="0" t="s">
        <v>53</v>
      </c>
      <c r="G2" s="0" t="b">
        <f aca="false">TRUE()</f>
        <v>1</v>
      </c>
      <c r="H2" s="0" t="s">
        <v>54</v>
      </c>
      <c r="I2" s="0" t="s">
        <v>55</v>
      </c>
      <c r="N2" s="0" t="n">
        <v>2810</v>
      </c>
      <c r="O2" s="0" t="n">
        <v>500</v>
      </c>
      <c r="P2" s="0" t="s">
        <v>56</v>
      </c>
      <c r="Q2" s="0" t="n">
        <v>20</v>
      </c>
      <c r="R2" s="0" t="s">
        <v>57</v>
      </c>
      <c r="S2" s="0" t="s">
        <v>58</v>
      </c>
      <c r="T2" s="0" t="n">
        <v>54</v>
      </c>
      <c r="U2" s="0" t="n">
        <v>64</v>
      </c>
      <c r="V2" s="0" t="b">
        <f aca="false">TRUE()</f>
        <v>1</v>
      </c>
      <c r="W2" s="0" t="b">
        <f aca="false">TRUE()</f>
        <v>1</v>
      </c>
      <c r="Y2" s="0" t="s">
        <v>59</v>
      </c>
      <c r="Z2" s="0" t="n">
        <v>1</v>
      </c>
      <c r="AB2" s="0" t="b">
        <f aca="false">FALSE()</f>
        <v>0</v>
      </c>
      <c r="AR2" s="0" t="s">
        <v>59</v>
      </c>
      <c r="AS2" s="0" t="s">
        <v>60</v>
      </c>
      <c r="AV2" s="1" t="n">
        <v>1000000170</v>
      </c>
    </row>
    <row r="3" customFormat="false" ht="15" hidden="false" customHeight="true" outlineLevel="0" collapsed="false">
      <c r="A3" s="0" t="s">
        <v>48</v>
      </c>
      <c r="D3" s="0" t="s">
        <v>51</v>
      </c>
      <c r="Y3" s="0" t="s">
        <v>61</v>
      </c>
      <c r="Z3" s="0" t="n">
        <v>2</v>
      </c>
      <c r="AV3" s="1" t="n">
        <v>1000000170</v>
      </c>
    </row>
    <row r="4" customFormat="false" ht="15" hidden="false" customHeight="true" outlineLevel="0" collapsed="false">
      <c r="A4" s="0" t="s">
        <v>48</v>
      </c>
      <c r="D4" s="0" t="s">
        <v>51</v>
      </c>
      <c r="Y4" s="0" t="s">
        <v>62</v>
      </c>
      <c r="Z4" s="0" t="n">
        <v>3</v>
      </c>
      <c r="AV4" s="1" t="n">
        <v>1000000170</v>
      </c>
    </row>
    <row r="5" customFormat="false" ht="15" hidden="false" customHeight="true" outlineLevel="0" collapsed="false">
      <c r="A5" s="0" t="s">
        <v>63</v>
      </c>
      <c r="B5" s="0" t="s">
        <v>64</v>
      </c>
      <c r="C5" s="2" t="s">
        <v>65</v>
      </c>
      <c r="D5" s="0" t="s">
        <v>51</v>
      </c>
      <c r="E5" s="0" t="s">
        <v>66</v>
      </c>
      <c r="F5" s="0" t="s">
        <v>67</v>
      </c>
      <c r="G5" s="0" t="b">
        <f aca="false">TRUE()</f>
        <v>1</v>
      </c>
      <c r="H5" s="0" t="s">
        <v>54</v>
      </c>
      <c r="I5" s="0" t="s">
        <v>68</v>
      </c>
      <c r="N5" s="0" t="n">
        <v>2800</v>
      </c>
      <c r="O5" s="0" t="n">
        <v>500</v>
      </c>
      <c r="P5" s="0" t="s">
        <v>56</v>
      </c>
      <c r="Q5" s="0" t="n">
        <v>20</v>
      </c>
      <c r="R5" s="0" t="s">
        <v>57</v>
      </c>
      <c r="S5" s="0" t="s">
        <v>58</v>
      </c>
      <c r="T5" s="0" t="n">
        <v>53</v>
      </c>
      <c r="U5" s="0" t="n">
        <v>57</v>
      </c>
      <c r="V5" s="0" t="b">
        <f aca="false">TRUE()</f>
        <v>1</v>
      </c>
      <c r="W5" s="0" t="b">
        <f aca="false">TRUE()</f>
        <v>1</v>
      </c>
      <c r="Y5" s="0" t="s">
        <v>69</v>
      </c>
      <c r="Z5" s="0" t="n">
        <v>1</v>
      </c>
      <c r="AB5" s="0" t="b">
        <f aca="false">FALSE()</f>
        <v>0</v>
      </c>
      <c r="AR5" s="0" t="s">
        <v>69</v>
      </c>
      <c r="AS5" s="0" t="s">
        <v>60</v>
      </c>
      <c r="AV5" s="1" t="n">
        <v>1000000170</v>
      </c>
    </row>
    <row r="6" customFormat="false" ht="15" hidden="false" customHeight="true" outlineLevel="0" collapsed="false">
      <c r="A6" s="0" t="s">
        <v>63</v>
      </c>
      <c r="D6" s="0" t="s">
        <v>51</v>
      </c>
      <c r="Y6" s="0" t="s">
        <v>70</v>
      </c>
      <c r="Z6" s="0" t="n">
        <v>2</v>
      </c>
      <c r="AV6" s="1" t="n">
        <v>1000000170</v>
      </c>
    </row>
    <row r="7" customFormat="false" ht="15" hidden="false" customHeight="true" outlineLevel="0" collapsed="false">
      <c r="A7" s="0" t="s">
        <v>63</v>
      </c>
      <c r="D7" s="0" t="s">
        <v>51</v>
      </c>
      <c r="Y7" s="0" t="s">
        <v>71</v>
      </c>
      <c r="Z7" s="0" t="n">
        <v>3</v>
      </c>
      <c r="AV7" s="1" t="n">
        <v>1000000170</v>
      </c>
    </row>
    <row r="8" customFormat="false" ht="15" hidden="false" customHeight="true" outlineLevel="0" collapsed="false">
      <c r="A8" s="0" t="s">
        <v>72</v>
      </c>
      <c r="B8" s="0" t="s">
        <v>73</v>
      </c>
      <c r="C8" s="2" t="s">
        <v>74</v>
      </c>
      <c r="D8" s="0" t="s">
        <v>51</v>
      </c>
      <c r="E8" s="0" t="s">
        <v>52</v>
      </c>
      <c r="F8" s="0" t="s">
        <v>75</v>
      </c>
      <c r="G8" s="0" t="b">
        <f aca="false">TRUE()</f>
        <v>1</v>
      </c>
      <c r="H8" s="0" t="s">
        <v>54</v>
      </c>
      <c r="I8" s="0" t="s">
        <v>76</v>
      </c>
      <c r="N8" s="0" t="n">
        <v>2848</v>
      </c>
      <c r="O8" s="0" t="n">
        <v>500</v>
      </c>
      <c r="P8" s="0" t="s">
        <v>56</v>
      </c>
      <c r="Q8" s="0" t="n">
        <v>20</v>
      </c>
      <c r="R8" s="0" t="s">
        <v>57</v>
      </c>
      <c r="S8" s="0" t="s">
        <v>58</v>
      </c>
      <c r="T8" s="0" t="n">
        <v>54</v>
      </c>
      <c r="U8" s="0" t="n">
        <v>64</v>
      </c>
      <c r="V8" s="0" t="b">
        <f aca="false">TRUE()</f>
        <v>1</v>
      </c>
      <c r="W8" s="0" t="b">
        <f aca="false">TRUE()</f>
        <v>1</v>
      </c>
      <c r="Y8" s="0" t="s">
        <v>77</v>
      </c>
      <c r="Z8" s="0" t="n">
        <v>1</v>
      </c>
      <c r="AB8" s="0" t="b">
        <f aca="false">FALSE()</f>
        <v>0</v>
      </c>
      <c r="AR8" s="0" t="s">
        <v>77</v>
      </c>
      <c r="AS8" s="0" t="s">
        <v>60</v>
      </c>
      <c r="AV8" s="1" t="n">
        <v>1000000170</v>
      </c>
    </row>
    <row r="9" customFormat="false" ht="15" hidden="false" customHeight="true" outlineLevel="0" collapsed="false">
      <c r="A9" s="0" t="s">
        <v>72</v>
      </c>
      <c r="D9" s="0" t="s">
        <v>51</v>
      </c>
      <c r="Y9" s="0" t="s">
        <v>78</v>
      </c>
      <c r="Z9" s="0" t="n">
        <v>2</v>
      </c>
      <c r="AV9" s="1" t="n">
        <v>1000000170</v>
      </c>
    </row>
    <row r="10" customFormat="false" ht="15" hidden="false" customHeight="true" outlineLevel="0" collapsed="false">
      <c r="A10" s="0" t="s">
        <v>72</v>
      </c>
      <c r="D10" s="0" t="s">
        <v>51</v>
      </c>
      <c r="Y10" s="0" t="s">
        <v>79</v>
      </c>
      <c r="Z10" s="0" t="n">
        <v>3</v>
      </c>
      <c r="AV10" s="1" t="n">
        <v>1000000170</v>
      </c>
    </row>
    <row r="11" customFormat="false" ht="15" hidden="false" customHeight="true" outlineLevel="0" collapsed="false">
      <c r="A11" s="0" t="s">
        <v>72</v>
      </c>
      <c r="D11" s="0" t="s">
        <v>51</v>
      </c>
      <c r="Y11" s="0" t="s">
        <v>80</v>
      </c>
      <c r="Z11" s="0" t="n">
        <v>4</v>
      </c>
      <c r="AV11" s="1" t="n">
        <v>1000000170</v>
      </c>
    </row>
    <row r="12" customFormat="false" ht="15" hidden="false" customHeight="true" outlineLevel="0" collapsed="false">
      <c r="A12" s="0" t="s">
        <v>81</v>
      </c>
      <c r="B12" s="0" t="s">
        <v>82</v>
      </c>
      <c r="C12" s="2" t="s">
        <v>83</v>
      </c>
      <c r="D12" s="0" t="s">
        <v>51</v>
      </c>
      <c r="E12" s="0" t="s">
        <v>84</v>
      </c>
      <c r="F12" s="0" t="s">
        <v>85</v>
      </c>
      <c r="G12" s="0" t="b">
        <f aca="false">TRUE()</f>
        <v>1</v>
      </c>
      <c r="H12" s="0" t="s">
        <v>54</v>
      </c>
      <c r="I12" s="0" t="s">
        <v>86</v>
      </c>
      <c r="N12" s="0" t="n">
        <v>2894</v>
      </c>
      <c r="O12" s="0" t="n">
        <v>500</v>
      </c>
      <c r="P12" s="0" t="s">
        <v>56</v>
      </c>
      <c r="Q12" s="0" t="n">
        <v>20</v>
      </c>
      <c r="R12" s="0" t="s">
        <v>57</v>
      </c>
      <c r="S12" s="0" t="s">
        <v>58</v>
      </c>
      <c r="T12" s="0" t="n">
        <v>59</v>
      </c>
      <c r="U12" s="0" t="n">
        <v>61</v>
      </c>
      <c r="V12" s="0" t="b">
        <f aca="false">TRUE()</f>
        <v>1</v>
      </c>
      <c r="W12" s="0" t="b">
        <f aca="false">TRUE()</f>
        <v>1</v>
      </c>
      <c r="Y12" s="0" t="s">
        <v>87</v>
      </c>
      <c r="Z12" s="0" t="n">
        <v>1</v>
      </c>
      <c r="AB12" s="0" t="b">
        <f aca="false">FALSE()</f>
        <v>0</v>
      </c>
      <c r="AR12" s="0" t="s">
        <v>87</v>
      </c>
      <c r="AS12" s="0" t="s">
        <v>60</v>
      </c>
      <c r="AV12" s="1" t="n">
        <v>1000000170</v>
      </c>
    </row>
    <row r="13" customFormat="false" ht="15" hidden="false" customHeight="true" outlineLevel="0" collapsed="false">
      <c r="A13" s="0" t="s">
        <v>81</v>
      </c>
      <c r="D13" s="0" t="s">
        <v>51</v>
      </c>
      <c r="Y13" s="0" t="s">
        <v>88</v>
      </c>
      <c r="Z13" s="0" t="n">
        <v>2</v>
      </c>
      <c r="AV13" s="1" t="n">
        <v>1000000170</v>
      </c>
    </row>
    <row r="14" customFormat="false" ht="15" hidden="false" customHeight="true" outlineLevel="0" collapsed="false">
      <c r="A14" s="0" t="s">
        <v>89</v>
      </c>
      <c r="B14" s="0" t="s">
        <v>90</v>
      </c>
      <c r="C14" s="2" t="s">
        <v>91</v>
      </c>
      <c r="D14" s="0" t="s">
        <v>51</v>
      </c>
      <c r="E14" s="0" t="s">
        <v>92</v>
      </c>
      <c r="F14" s="0" t="s">
        <v>93</v>
      </c>
      <c r="G14" s="0" t="b">
        <f aca="false">TRUE()</f>
        <v>1</v>
      </c>
      <c r="H14" s="0" t="s">
        <v>54</v>
      </c>
      <c r="I14" s="0" t="s">
        <v>94</v>
      </c>
      <c r="N14" s="0" t="n">
        <v>2895</v>
      </c>
      <c r="O14" s="0" t="n">
        <v>500</v>
      </c>
      <c r="P14" s="0" t="s">
        <v>56</v>
      </c>
      <c r="Q14" s="0" t="n">
        <v>20</v>
      </c>
      <c r="R14" s="0" t="s">
        <v>57</v>
      </c>
      <c r="S14" s="0" t="s">
        <v>58</v>
      </c>
      <c r="T14" s="0" t="n">
        <v>54</v>
      </c>
      <c r="U14" s="0" t="n">
        <v>64</v>
      </c>
      <c r="V14" s="0" t="b">
        <f aca="false">TRUE()</f>
        <v>1</v>
      </c>
      <c r="W14" s="0" t="b">
        <f aca="false">TRUE()</f>
        <v>1</v>
      </c>
      <c r="Y14" s="0" t="s">
        <v>95</v>
      </c>
      <c r="Z14" s="0" t="n">
        <v>1</v>
      </c>
      <c r="AB14" s="0" t="b">
        <f aca="false">FALSE()</f>
        <v>0</v>
      </c>
      <c r="AR14" s="0" t="s">
        <v>95</v>
      </c>
      <c r="AS14" s="0" t="s">
        <v>60</v>
      </c>
      <c r="AV14" s="1" t="n">
        <v>1000000170</v>
      </c>
    </row>
    <row r="15" customFormat="false" ht="15" hidden="false" customHeight="true" outlineLevel="0" collapsed="false">
      <c r="A15" s="0" t="s">
        <v>89</v>
      </c>
      <c r="D15" s="0" t="s">
        <v>51</v>
      </c>
      <c r="Y15" s="0" t="s">
        <v>96</v>
      </c>
      <c r="Z15" s="0" t="n">
        <v>2</v>
      </c>
      <c r="AV15" s="1" t="n">
        <v>1000000170</v>
      </c>
    </row>
    <row r="16" customFormat="false" ht="15" hidden="false" customHeight="true" outlineLevel="0" collapsed="false">
      <c r="A16" s="0" t="s">
        <v>89</v>
      </c>
      <c r="D16" s="0" t="s">
        <v>51</v>
      </c>
      <c r="Y16" s="0" t="s">
        <v>97</v>
      </c>
      <c r="Z16" s="0" t="n">
        <v>3</v>
      </c>
      <c r="AV16" s="1" t="n">
        <v>1000000170</v>
      </c>
    </row>
    <row r="17" customFormat="false" ht="15" hidden="false" customHeight="true" outlineLevel="0" collapsed="false">
      <c r="A17" s="0" t="s">
        <v>89</v>
      </c>
      <c r="D17" s="0" t="s">
        <v>51</v>
      </c>
      <c r="Y17" s="0" t="s">
        <v>98</v>
      </c>
      <c r="Z17" s="0" t="n">
        <v>4</v>
      </c>
      <c r="AV17" s="1" t="n">
        <v>1000000170</v>
      </c>
    </row>
    <row r="18" customFormat="false" ht="15" hidden="false" customHeight="true" outlineLevel="0" collapsed="false">
      <c r="A18" s="0" t="s">
        <v>99</v>
      </c>
      <c r="B18" s="0" t="s">
        <v>100</v>
      </c>
      <c r="C18" s="2" t="s">
        <v>101</v>
      </c>
      <c r="D18" s="0" t="s">
        <v>51</v>
      </c>
      <c r="E18" s="0" t="s">
        <v>84</v>
      </c>
      <c r="F18" s="0" t="s">
        <v>102</v>
      </c>
      <c r="G18" s="0" t="b">
        <f aca="false">TRUE()</f>
        <v>1</v>
      </c>
      <c r="H18" s="0" t="s">
        <v>54</v>
      </c>
      <c r="I18" s="0" t="s">
        <v>103</v>
      </c>
      <c r="N18" s="0" t="n">
        <v>2904</v>
      </c>
      <c r="O18" s="0" t="n">
        <v>500</v>
      </c>
      <c r="P18" s="0" t="s">
        <v>56</v>
      </c>
      <c r="Q18" s="0" t="n">
        <v>20</v>
      </c>
      <c r="R18" s="0" t="s">
        <v>57</v>
      </c>
      <c r="S18" s="0" t="s">
        <v>58</v>
      </c>
      <c r="T18" s="0" t="n">
        <v>67</v>
      </c>
      <c r="U18" s="0" t="n">
        <v>70</v>
      </c>
      <c r="V18" s="0" t="b">
        <f aca="false">TRUE()</f>
        <v>1</v>
      </c>
      <c r="W18" s="0" t="b">
        <f aca="false">TRUE()</f>
        <v>1</v>
      </c>
      <c r="Y18" s="0" t="s">
        <v>104</v>
      </c>
      <c r="Z18" s="0" t="n">
        <v>1</v>
      </c>
      <c r="AB18" s="0" t="b">
        <f aca="false">FALSE()</f>
        <v>0</v>
      </c>
      <c r="AR18" s="0" t="s">
        <v>104</v>
      </c>
      <c r="AS18" s="0" t="s">
        <v>60</v>
      </c>
      <c r="AV18" s="1" t="n">
        <v>1000000170</v>
      </c>
    </row>
    <row r="19" customFormat="false" ht="15" hidden="false" customHeight="true" outlineLevel="0" collapsed="false">
      <c r="A19" s="0" t="s">
        <v>99</v>
      </c>
      <c r="D19" s="0" t="s">
        <v>51</v>
      </c>
      <c r="Y19" s="0" t="s">
        <v>105</v>
      </c>
      <c r="Z19" s="0" t="n">
        <v>2</v>
      </c>
      <c r="AV19" s="1" t="n">
        <v>1000000170</v>
      </c>
    </row>
    <row r="20" customFormat="false" ht="15" hidden="false" customHeight="true" outlineLevel="0" collapsed="false">
      <c r="A20" s="0" t="s">
        <v>99</v>
      </c>
      <c r="D20" s="0" t="s">
        <v>51</v>
      </c>
      <c r="Y20" s="0" t="s">
        <v>106</v>
      </c>
      <c r="Z20" s="0" t="n">
        <v>3</v>
      </c>
      <c r="AV20" s="1" t="n">
        <v>1000000170</v>
      </c>
    </row>
    <row r="21" customFormat="false" ht="15" hidden="false" customHeight="true" outlineLevel="0" collapsed="false">
      <c r="A21" s="0" t="s">
        <v>99</v>
      </c>
      <c r="D21" s="0" t="s">
        <v>51</v>
      </c>
      <c r="Y21" s="0" t="s">
        <v>107</v>
      </c>
      <c r="Z21" s="0" t="n">
        <v>4</v>
      </c>
      <c r="AV21" s="1" t="n">
        <v>1000000170</v>
      </c>
    </row>
    <row r="22" customFormat="false" ht="15" hidden="false" customHeight="true" outlineLevel="0" collapsed="false">
      <c r="A22" s="0" t="s">
        <v>108</v>
      </c>
      <c r="B22" s="0" t="s">
        <v>109</v>
      </c>
      <c r="C22" s="2" t="s">
        <v>110</v>
      </c>
      <c r="D22" s="0" t="s">
        <v>51</v>
      </c>
      <c r="E22" s="0" t="s">
        <v>111</v>
      </c>
      <c r="F22" s="0" t="s">
        <v>112</v>
      </c>
      <c r="G22" s="0" t="b">
        <f aca="false">TRUE()</f>
        <v>1</v>
      </c>
      <c r="H22" s="0" t="s">
        <v>54</v>
      </c>
      <c r="I22" s="0" t="s">
        <v>94</v>
      </c>
      <c r="N22" s="0" t="n">
        <v>2906</v>
      </c>
      <c r="O22" s="0" t="n">
        <v>500</v>
      </c>
      <c r="P22" s="0" t="s">
        <v>56</v>
      </c>
      <c r="Q22" s="0" t="n">
        <v>20</v>
      </c>
      <c r="R22" s="0" t="s">
        <v>57</v>
      </c>
      <c r="S22" s="0" t="s">
        <v>58</v>
      </c>
      <c r="T22" s="0" t="n">
        <v>53</v>
      </c>
      <c r="U22" s="0" t="n">
        <v>55</v>
      </c>
      <c r="V22" s="0" t="b">
        <f aca="false">TRUE()</f>
        <v>1</v>
      </c>
      <c r="W22" s="0" t="b">
        <f aca="false">TRUE()</f>
        <v>1</v>
      </c>
      <c r="Y22" s="0" t="s">
        <v>113</v>
      </c>
      <c r="Z22" s="0" t="n">
        <v>1</v>
      </c>
      <c r="AB22" s="0" t="b">
        <f aca="false">FALSE()</f>
        <v>0</v>
      </c>
      <c r="AR22" s="0" t="s">
        <v>113</v>
      </c>
      <c r="AS22" s="0" t="s">
        <v>60</v>
      </c>
      <c r="AV22" s="1" t="n">
        <v>1000000170</v>
      </c>
    </row>
    <row r="23" customFormat="false" ht="15" hidden="false" customHeight="true" outlineLevel="0" collapsed="false">
      <c r="A23" s="0" t="s">
        <v>108</v>
      </c>
      <c r="D23" s="0" t="s">
        <v>51</v>
      </c>
      <c r="Y23" s="0" t="s">
        <v>114</v>
      </c>
      <c r="Z23" s="0" t="n">
        <v>2</v>
      </c>
      <c r="AV23" s="1" t="n">
        <v>1000000170</v>
      </c>
    </row>
    <row r="24" customFormat="false" ht="15" hidden="false" customHeight="true" outlineLevel="0" collapsed="false">
      <c r="A24" s="0" t="s">
        <v>108</v>
      </c>
      <c r="D24" s="0" t="s">
        <v>51</v>
      </c>
      <c r="Y24" s="0" t="s">
        <v>115</v>
      </c>
      <c r="Z24" s="0" t="n">
        <v>3</v>
      </c>
      <c r="AV24" s="1" t="n">
        <v>1000000170</v>
      </c>
    </row>
    <row r="25" customFormat="false" ht="15" hidden="false" customHeight="true" outlineLevel="0" collapsed="false">
      <c r="A25" s="0" t="s">
        <v>116</v>
      </c>
      <c r="B25" s="0" t="s">
        <v>117</v>
      </c>
      <c r="C25" s="2" t="s">
        <v>118</v>
      </c>
      <c r="D25" s="0" t="s">
        <v>51</v>
      </c>
      <c r="E25" s="0" t="s">
        <v>111</v>
      </c>
      <c r="F25" s="0" t="s">
        <v>112</v>
      </c>
      <c r="G25" s="0" t="b">
        <f aca="false">TRUE()</f>
        <v>1</v>
      </c>
      <c r="H25" s="0" t="s">
        <v>54</v>
      </c>
      <c r="I25" s="0" t="s">
        <v>94</v>
      </c>
      <c r="N25" s="0" t="n">
        <v>2913</v>
      </c>
      <c r="O25" s="0" t="n">
        <v>500</v>
      </c>
      <c r="P25" s="0" t="s">
        <v>56</v>
      </c>
      <c r="Q25" s="0" t="n">
        <v>20</v>
      </c>
      <c r="R25" s="0" t="s">
        <v>57</v>
      </c>
      <c r="S25" s="0" t="s">
        <v>58</v>
      </c>
      <c r="T25" s="0" t="n">
        <v>49</v>
      </c>
      <c r="U25" s="0" t="n">
        <v>50</v>
      </c>
      <c r="V25" s="0" t="b">
        <f aca="false">TRUE()</f>
        <v>1</v>
      </c>
      <c r="W25" s="0" t="b">
        <f aca="false">TRUE()</f>
        <v>1</v>
      </c>
      <c r="Y25" s="0" t="s">
        <v>119</v>
      </c>
      <c r="Z25" s="0" t="n">
        <v>1</v>
      </c>
      <c r="AB25" s="0" t="b">
        <f aca="false">FALSE()</f>
        <v>0</v>
      </c>
      <c r="AR25" s="0" t="s">
        <v>119</v>
      </c>
      <c r="AS25" s="0" t="s">
        <v>60</v>
      </c>
      <c r="AV25" s="1" t="n">
        <v>1000000170</v>
      </c>
    </row>
    <row r="26" customFormat="false" ht="15" hidden="false" customHeight="true" outlineLevel="0" collapsed="false">
      <c r="A26" s="0" t="s">
        <v>116</v>
      </c>
      <c r="D26" s="0" t="s">
        <v>51</v>
      </c>
      <c r="Y26" s="0" t="s">
        <v>120</v>
      </c>
      <c r="Z26" s="0" t="n">
        <v>2</v>
      </c>
      <c r="AV26" s="1" t="n">
        <v>1000000170</v>
      </c>
    </row>
    <row r="27" customFormat="false" ht="15" hidden="false" customHeight="true" outlineLevel="0" collapsed="false">
      <c r="A27" s="0" t="s">
        <v>116</v>
      </c>
      <c r="D27" s="0" t="s">
        <v>51</v>
      </c>
      <c r="Y27" s="0" t="s">
        <v>121</v>
      </c>
      <c r="Z27" s="0" t="n">
        <v>3</v>
      </c>
      <c r="AV27" s="1" t="n">
        <v>1000000170</v>
      </c>
    </row>
    <row r="28" customFormat="false" ht="15" hidden="false" customHeight="true" outlineLevel="0" collapsed="false">
      <c r="A28" s="0" t="s">
        <v>122</v>
      </c>
      <c r="B28" s="0" t="s">
        <v>123</v>
      </c>
      <c r="C28" s="2" t="s">
        <v>124</v>
      </c>
      <c r="D28" s="0" t="s">
        <v>51</v>
      </c>
      <c r="E28" s="0" t="s">
        <v>111</v>
      </c>
      <c r="F28" s="0" t="s">
        <v>125</v>
      </c>
      <c r="G28" s="0" t="b">
        <f aca="false">TRUE()</f>
        <v>1</v>
      </c>
      <c r="H28" s="0" t="s">
        <v>54</v>
      </c>
      <c r="I28" s="0" t="s">
        <v>126</v>
      </c>
      <c r="N28" s="0" t="n">
        <v>2914</v>
      </c>
      <c r="O28" s="0" t="n">
        <v>500</v>
      </c>
      <c r="P28" s="0" t="s">
        <v>56</v>
      </c>
      <c r="Q28" s="0" t="n">
        <v>20</v>
      </c>
      <c r="R28" s="0" t="s">
        <v>57</v>
      </c>
      <c r="S28" s="0" t="s">
        <v>58</v>
      </c>
      <c r="T28" s="0" t="n">
        <v>49</v>
      </c>
      <c r="U28" s="0" t="n">
        <v>50</v>
      </c>
      <c r="V28" s="0" t="b">
        <f aca="false">TRUE()</f>
        <v>1</v>
      </c>
      <c r="W28" s="0" t="b">
        <f aca="false">TRUE()</f>
        <v>1</v>
      </c>
      <c r="Y28" s="0" t="s">
        <v>127</v>
      </c>
      <c r="Z28" s="0" t="n">
        <v>1</v>
      </c>
      <c r="AB28" s="0" t="b">
        <f aca="false">FALSE()</f>
        <v>0</v>
      </c>
      <c r="AR28" s="0" t="s">
        <v>127</v>
      </c>
      <c r="AS28" s="0" t="s">
        <v>60</v>
      </c>
      <c r="AV28" s="1" t="n">
        <v>1000000170</v>
      </c>
    </row>
    <row r="29" customFormat="false" ht="15" hidden="false" customHeight="true" outlineLevel="0" collapsed="false">
      <c r="A29" s="0" t="s">
        <v>122</v>
      </c>
      <c r="D29" s="0" t="s">
        <v>51</v>
      </c>
      <c r="Y29" s="0" t="s">
        <v>128</v>
      </c>
      <c r="Z29" s="0" t="n">
        <v>2</v>
      </c>
      <c r="AV29" s="1" t="n">
        <v>1000000170</v>
      </c>
    </row>
    <row r="30" customFormat="false" ht="15" hidden="false" customHeight="true" outlineLevel="0" collapsed="false">
      <c r="A30" s="0" t="s">
        <v>122</v>
      </c>
      <c r="D30" s="0" t="s">
        <v>51</v>
      </c>
      <c r="Y30" s="0" t="s">
        <v>129</v>
      </c>
      <c r="Z30" s="0" t="n">
        <v>3</v>
      </c>
      <c r="AV30" s="1" t="n">
        <v>1000000170</v>
      </c>
    </row>
    <row r="31" customFormat="false" ht="15" hidden="false" customHeight="true" outlineLevel="0" collapsed="false">
      <c r="A31" s="0" t="s">
        <v>130</v>
      </c>
      <c r="B31" s="0" t="s">
        <v>131</v>
      </c>
      <c r="C31" s="2" t="s">
        <v>101</v>
      </c>
      <c r="D31" s="0" t="s">
        <v>51</v>
      </c>
      <c r="E31" s="0" t="s">
        <v>111</v>
      </c>
      <c r="F31" s="0" t="s">
        <v>102</v>
      </c>
      <c r="G31" s="0" t="b">
        <f aca="false">TRUE()</f>
        <v>1</v>
      </c>
      <c r="H31" s="0" t="s">
        <v>54</v>
      </c>
      <c r="I31" s="0" t="s">
        <v>103</v>
      </c>
      <c r="N31" s="0" t="n">
        <v>2915</v>
      </c>
      <c r="O31" s="0" t="n">
        <v>500</v>
      </c>
      <c r="P31" s="0" t="s">
        <v>56</v>
      </c>
      <c r="Q31" s="0" t="n">
        <v>20</v>
      </c>
      <c r="R31" s="0" t="s">
        <v>57</v>
      </c>
      <c r="S31" s="0" t="s">
        <v>58</v>
      </c>
      <c r="T31" s="0" t="n">
        <v>49</v>
      </c>
      <c r="U31" s="0" t="n">
        <v>50</v>
      </c>
      <c r="V31" s="0" t="b">
        <f aca="false">TRUE()</f>
        <v>1</v>
      </c>
      <c r="W31" s="0" t="b">
        <f aca="false">TRUE()</f>
        <v>1</v>
      </c>
      <c r="Y31" s="0" t="s">
        <v>132</v>
      </c>
      <c r="Z31" s="0" t="n">
        <v>1</v>
      </c>
      <c r="AB31" s="0" t="b">
        <f aca="false">FALSE()</f>
        <v>0</v>
      </c>
      <c r="AR31" s="0" t="s">
        <v>132</v>
      </c>
      <c r="AS31" s="0" t="s">
        <v>60</v>
      </c>
      <c r="AV31" s="1" t="n">
        <v>1000000170</v>
      </c>
    </row>
    <row r="32" customFormat="false" ht="15" hidden="false" customHeight="true" outlineLevel="0" collapsed="false">
      <c r="A32" s="0" t="s">
        <v>130</v>
      </c>
      <c r="D32" s="0" t="s">
        <v>51</v>
      </c>
      <c r="Y32" s="0" t="s">
        <v>133</v>
      </c>
      <c r="Z32" s="0" t="n">
        <v>2</v>
      </c>
      <c r="AV32" s="1" t="n">
        <v>1000000170</v>
      </c>
    </row>
    <row r="33" customFormat="false" ht="15" hidden="false" customHeight="true" outlineLevel="0" collapsed="false">
      <c r="A33" s="0" t="s">
        <v>130</v>
      </c>
      <c r="D33" s="0" t="s">
        <v>51</v>
      </c>
      <c r="Y33" s="0" t="s">
        <v>134</v>
      </c>
      <c r="Z33" s="0" t="n">
        <v>3</v>
      </c>
      <c r="AV33" s="1" t="n">
        <v>1000000170</v>
      </c>
    </row>
    <row r="34" customFormat="false" ht="15" hidden="false" customHeight="true" outlineLevel="0" collapsed="false">
      <c r="A34" s="0" t="s">
        <v>135</v>
      </c>
      <c r="B34" s="0" t="s">
        <v>136</v>
      </c>
      <c r="C34" s="2" t="s">
        <v>137</v>
      </c>
      <c r="D34" s="0" t="s">
        <v>51</v>
      </c>
      <c r="E34" s="0" t="s">
        <v>111</v>
      </c>
      <c r="F34" s="0" t="s">
        <v>138</v>
      </c>
      <c r="G34" s="0" t="b">
        <f aca="false">TRUE()</f>
        <v>1</v>
      </c>
      <c r="H34" s="0" t="s">
        <v>54</v>
      </c>
      <c r="I34" s="0" t="s">
        <v>55</v>
      </c>
      <c r="N34" s="0" t="n">
        <v>2916</v>
      </c>
      <c r="O34" s="0" t="n">
        <v>500</v>
      </c>
      <c r="P34" s="0" t="s">
        <v>56</v>
      </c>
      <c r="Q34" s="0" t="n">
        <v>20</v>
      </c>
      <c r="R34" s="0" t="s">
        <v>57</v>
      </c>
      <c r="S34" s="0" t="s">
        <v>58</v>
      </c>
      <c r="T34" s="0" t="n">
        <v>49</v>
      </c>
      <c r="U34" s="0" t="n">
        <v>50</v>
      </c>
      <c r="V34" s="0" t="b">
        <f aca="false">TRUE()</f>
        <v>1</v>
      </c>
      <c r="W34" s="0" t="b">
        <f aca="false">TRUE()</f>
        <v>1</v>
      </c>
      <c r="Y34" s="0" t="s">
        <v>139</v>
      </c>
      <c r="Z34" s="0" t="n">
        <v>1</v>
      </c>
      <c r="AB34" s="0" t="b">
        <f aca="false">FALSE()</f>
        <v>0</v>
      </c>
      <c r="AR34" s="0" t="s">
        <v>139</v>
      </c>
      <c r="AS34" s="0" t="s">
        <v>60</v>
      </c>
      <c r="AV34" s="1" t="n">
        <v>1000000170</v>
      </c>
    </row>
    <row r="35" customFormat="false" ht="15" hidden="false" customHeight="true" outlineLevel="0" collapsed="false">
      <c r="A35" s="0" t="s">
        <v>135</v>
      </c>
      <c r="D35" s="0" t="s">
        <v>51</v>
      </c>
      <c r="Y35" s="0" t="s">
        <v>140</v>
      </c>
      <c r="Z35" s="0" t="n">
        <v>2</v>
      </c>
      <c r="AV35" s="1" t="n">
        <v>1000000170</v>
      </c>
    </row>
    <row r="36" customFormat="false" ht="15" hidden="false" customHeight="true" outlineLevel="0" collapsed="false">
      <c r="A36" s="0" t="s">
        <v>141</v>
      </c>
      <c r="B36" s="0" t="s">
        <v>100</v>
      </c>
      <c r="C36" s="2" t="s">
        <v>101</v>
      </c>
      <c r="D36" s="0" t="s">
        <v>51</v>
      </c>
      <c r="E36" s="0" t="s">
        <v>84</v>
      </c>
      <c r="F36" s="0" t="s">
        <v>102</v>
      </c>
      <c r="G36" s="0" t="b">
        <f aca="false">TRUE()</f>
        <v>1</v>
      </c>
      <c r="H36" s="0" t="s">
        <v>54</v>
      </c>
      <c r="I36" s="0" t="s">
        <v>103</v>
      </c>
      <c r="N36" s="0" t="n">
        <v>2917</v>
      </c>
      <c r="O36" s="0" t="n">
        <v>500</v>
      </c>
      <c r="P36" s="0" t="s">
        <v>56</v>
      </c>
      <c r="Q36" s="0" t="n">
        <v>20</v>
      </c>
      <c r="R36" s="0" t="s">
        <v>57</v>
      </c>
      <c r="S36" s="0" t="s">
        <v>58</v>
      </c>
      <c r="T36" s="0" t="n">
        <v>60</v>
      </c>
      <c r="U36" s="0" t="n">
        <v>63</v>
      </c>
      <c r="V36" s="0" t="b">
        <f aca="false">TRUE()</f>
        <v>1</v>
      </c>
      <c r="W36" s="0" t="b">
        <f aca="false">TRUE()</f>
        <v>1</v>
      </c>
      <c r="Y36" s="0" t="s">
        <v>142</v>
      </c>
      <c r="Z36" s="0" t="n">
        <v>1</v>
      </c>
      <c r="AB36" s="0" t="b">
        <f aca="false">FALSE()</f>
        <v>0</v>
      </c>
      <c r="AR36" s="0" t="s">
        <v>142</v>
      </c>
      <c r="AS36" s="0" t="s">
        <v>60</v>
      </c>
      <c r="AV36" s="1" t="n">
        <v>1000000170</v>
      </c>
    </row>
    <row r="37" customFormat="false" ht="15" hidden="false" customHeight="true" outlineLevel="0" collapsed="false">
      <c r="A37" s="0" t="s">
        <v>141</v>
      </c>
      <c r="D37" s="0" t="s">
        <v>51</v>
      </c>
      <c r="Y37" s="0" t="s">
        <v>143</v>
      </c>
      <c r="Z37" s="0" t="n">
        <v>2</v>
      </c>
      <c r="AV37" s="1" t="n">
        <v>1000000170</v>
      </c>
    </row>
    <row r="38" customFormat="false" ht="15" hidden="false" customHeight="true" outlineLevel="0" collapsed="false">
      <c r="A38" s="0" t="s">
        <v>141</v>
      </c>
      <c r="D38" s="0" t="s">
        <v>51</v>
      </c>
      <c r="Y38" s="0" t="s">
        <v>144</v>
      </c>
      <c r="Z38" s="0" t="n">
        <v>3</v>
      </c>
      <c r="AV38" s="1" t="n">
        <v>1000000170</v>
      </c>
    </row>
    <row r="39" customFormat="false" ht="15" hidden="false" customHeight="true" outlineLevel="0" collapsed="false">
      <c r="A39" s="0" t="s">
        <v>141</v>
      </c>
      <c r="D39" s="0" t="s">
        <v>51</v>
      </c>
      <c r="Y39" s="0" t="s">
        <v>145</v>
      </c>
      <c r="Z39" s="0" t="n">
        <v>4</v>
      </c>
      <c r="AV39" s="1" t="n">
        <v>1000000170</v>
      </c>
    </row>
    <row r="40" customFormat="false" ht="15" hidden="false" customHeight="true" outlineLevel="0" collapsed="false">
      <c r="A40" s="0" t="s">
        <v>146</v>
      </c>
      <c r="B40" s="0" t="s">
        <v>147</v>
      </c>
      <c r="C40" s="2" t="s">
        <v>148</v>
      </c>
      <c r="D40" s="0" t="s">
        <v>51</v>
      </c>
      <c r="E40" s="0" t="s">
        <v>52</v>
      </c>
      <c r="F40" s="0" t="s">
        <v>93</v>
      </c>
      <c r="G40" s="0" t="b">
        <f aca="false">TRUE()</f>
        <v>1</v>
      </c>
      <c r="H40" s="0" t="s">
        <v>54</v>
      </c>
      <c r="I40" s="0" t="s">
        <v>94</v>
      </c>
      <c r="N40" s="0" t="n">
        <v>2918</v>
      </c>
      <c r="O40" s="0" t="n">
        <v>500</v>
      </c>
      <c r="P40" s="0" t="s">
        <v>56</v>
      </c>
      <c r="Q40" s="0" t="n">
        <v>20</v>
      </c>
      <c r="R40" s="0" t="s">
        <v>57</v>
      </c>
      <c r="S40" s="0" t="s">
        <v>58</v>
      </c>
      <c r="T40" s="0" t="n">
        <v>54</v>
      </c>
      <c r="U40" s="0" t="n">
        <v>55</v>
      </c>
      <c r="V40" s="0" t="b">
        <f aca="false">TRUE()</f>
        <v>1</v>
      </c>
      <c r="W40" s="0" t="b">
        <f aca="false">TRUE()</f>
        <v>1</v>
      </c>
      <c r="Y40" s="0" t="s">
        <v>149</v>
      </c>
      <c r="Z40" s="0" t="n">
        <v>1</v>
      </c>
      <c r="AB40" s="0" t="b">
        <f aca="false">FALSE()</f>
        <v>0</v>
      </c>
      <c r="AR40" s="0" t="s">
        <v>149</v>
      </c>
      <c r="AS40" s="0" t="s">
        <v>60</v>
      </c>
      <c r="AV40" s="1" t="n">
        <v>1000000170</v>
      </c>
    </row>
    <row r="41" customFormat="false" ht="15" hidden="false" customHeight="true" outlineLevel="0" collapsed="false">
      <c r="A41" s="0" t="s">
        <v>146</v>
      </c>
      <c r="D41" s="0" t="s">
        <v>51</v>
      </c>
      <c r="Y41" s="0" t="s">
        <v>150</v>
      </c>
      <c r="Z41" s="0" t="n">
        <v>2</v>
      </c>
      <c r="AV41" s="1" t="n">
        <v>1000000170</v>
      </c>
    </row>
    <row r="42" customFormat="false" ht="15" hidden="false" customHeight="true" outlineLevel="0" collapsed="false">
      <c r="A42" s="0" t="s">
        <v>146</v>
      </c>
      <c r="D42" s="0" t="s">
        <v>51</v>
      </c>
      <c r="Y42" s="0" t="s">
        <v>151</v>
      </c>
      <c r="Z42" s="0" t="n">
        <v>3</v>
      </c>
      <c r="AV42" s="1" t="n">
        <v>1000000170</v>
      </c>
    </row>
    <row r="43" customFormat="false" ht="15" hidden="false" customHeight="true" outlineLevel="0" collapsed="false">
      <c r="A43" s="0" t="s">
        <v>152</v>
      </c>
      <c r="B43" s="0" t="s">
        <v>153</v>
      </c>
      <c r="C43" s="2" t="s">
        <v>154</v>
      </c>
      <c r="D43" s="0" t="s">
        <v>51</v>
      </c>
      <c r="E43" s="0" t="s">
        <v>155</v>
      </c>
      <c r="F43" s="0" t="s">
        <v>156</v>
      </c>
      <c r="G43" s="0" t="b">
        <f aca="false">TRUE()</f>
        <v>1</v>
      </c>
      <c r="H43" s="0" t="s">
        <v>54</v>
      </c>
      <c r="I43" s="0" t="s">
        <v>103</v>
      </c>
      <c r="N43" s="0" t="n">
        <v>2919</v>
      </c>
      <c r="O43" s="0" t="n">
        <v>500</v>
      </c>
      <c r="P43" s="0" t="s">
        <v>56</v>
      </c>
      <c r="Q43" s="0" t="n">
        <v>20</v>
      </c>
      <c r="R43" s="0" t="s">
        <v>57</v>
      </c>
      <c r="S43" s="0" t="s">
        <v>58</v>
      </c>
      <c r="T43" s="0" t="n">
        <v>42</v>
      </c>
      <c r="U43" s="0" t="n">
        <v>44</v>
      </c>
      <c r="V43" s="0" t="b">
        <f aca="false">TRUE()</f>
        <v>1</v>
      </c>
      <c r="W43" s="0" t="b">
        <f aca="false">TRUE()</f>
        <v>1</v>
      </c>
      <c r="Y43" s="0" t="s">
        <v>157</v>
      </c>
      <c r="Z43" s="0" t="n">
        <v>1</v>
      </c>
      <c r="AB43" s="0" t="b">
        <f aca="false">FALSE()</f>
        <v>0</v>
      </c>
      <c r="AR43" s="0" t="s">
        <v>157</v>
      </c>
      <c r="AS43" s="0" t="s">
        <v>60</v>
      </c>
      <c r="AV43" s="1" t="n">
        <v>1000000170</v>
      </c>
    </row>
    <row r="44" customFormat="false" ht="15" hidden="false" customHeight="true" outlineLevel="0" collapsed="false">
      <c r="A44" s="0" t="s">
        <v>152</v>
      </c>
      <c r="D44" s="0" t="s">
        <v>51</v>
      </c>
      <c r="Y44" s="0" t="s">
        <v>158</v>
      </c>
      <c r="Z44" s="0" t="n">
        <v>2</v>
      </c>
      <c r="AV44" s="1" t="n">
        <v>1000000170</v>
      </c>
    </row>
    <row r="45" customFormat="false" ht="15" hidden="false" customHeight="true" outlineLevel="0" collapsed="false">
      <c r="A45" s="0" t="s">
        <v>152</v>
      </c>
      <c r="D45" s="0" t="s">
        <v>51</v>
      </c>
      <c r="Y45" s="0" t="s">
        <v>159</v>
      </c>
      <c r="Z45" s="0" t="n">
        <v>3</v>
      </c>
      <c r="AV45" s="1" t="n">
        <v>1000000170</v>
      </c>
    </row>
    <row r="46" customFormat="false" ht="15" hidden="false" customHeight="true" outlineLevel="0" collapsed="false">
      <c r="A46" s="0" t="s">
        <v>160</v>
      </c>
      <c r="B46" s="0" t="s">
        <v>161</v>
      </c>
      <c r="C46" s="2" t="s">
        <v>162</v>
      </c>
      <c r="D46" s="0" t="s">
        <v>51</v>
      </c>
      <c r="E46" s="0" t="s">
        <v>155</v>
      </c>
      <c r="F46" s="0" t="s">
        <v>163</v>
      </c>
      <c r="G46" s="0" t="b">
        <f aca="false">TRUE()</f>
        <v>1</v>
      </c>
      <c r="H46" s="0" t="s">
        <v>54</v>
      </c>
      <c r="I46" s="0" t="s">
        <v>164</v>
      </c>
      <c r="N46" s="0" t="n">
        <v>2920</v>
      </c>
      <c r="O46" s="0" t="n">
        <v>500</v>
      </c>
      <c r="P46" s="0" t="s">
        <v>56</v>
      </c>
      <c r="Q46" s="0" t="n">
        <v>20</v>
      </c>
      <c r="R46" s="0" t="s">
        <v>57</v>
      </c>
      <c r="S46" s="0" t="s">
        <v>58</v>
      </c>
      <c r="T46" s="0" t="n">
        <v>42</v>
      </c>
      <c r="U46" s="0" t="n">
        <v>44</v>
      </c>
      <c r="V46" s="0" t="b">
        <f aca="false">TRUE()</f>
        <v>1</v>
      </c>
      <c r="W46" s="0" t="b">
        <f aca="false">TRUE()</f>
        <v>1</v>
      </c>
      <c r="Y46" s="0" t="s">
        <v>165</v>
      </c>
      <c r="Z46" s="0" t="n">
        <v>1</v>
      </c>
      <c r="AB46" s="0" t="b">
        <f aca="false">FALSE()</f>
        <v>0</v>
      </c>
      <c r="AR46" s="0" t="s">
        <v>165</v>
      </c>
      <c r="AS46" s="0" t="s">
        <v>60</v>
      </c>
      <c r="AV46" s="1" t="n">
        <v>1000000170</v>
      </c>
    </row>
    <row r="47" customFormat="false" ht="15" hidden="false" customHeight="true" outlineLevel="0" collapsed="false">
      <c r="A47" s="0" t="s">
        <v>160</v>
      </c>
      <c r="D47" s="0" t="s">
        <v>51</v>
      </c>
      <c r="Y47" s="0" t="s">
        <v>166</v>
      </c>
      <c r="Z47" s="0" t="n">
        <v>2</v>
      </c>
      <c r="AV47" s="1" t="n">
        <v>1000000170</v>
      </c>
    </row>
    <row r="48" customFormat="false" ht="15" hidden="false" customHeight="true" outlineLevel="0" collapsed="false">
      <c r="A48" s="0" t="s">
        <v>167</v>
      </c>
      <c r="B48" s="0" t="s">
        <v>168</v>
      </c>
      <c r="C48" s="2" t="s">
        <v>169</v>
      </c>
      <c r="D48" s="0" t="s">
        <v>51</v>
      </c>
      <c r="E48" s="0" t="s">
        <v>111</v>
      </c>
      <c r="F48" s="0" t="s">
        <v>138</v>
      </c>
      <c r="G48" s="0" t="b">
        <f aca="false">TRUE()</f>
        <v>1</v>
      </c>
      <c r="H48" s="0" t="s">
        <v>54</v>
      </c>
      <c r="I48" s="0" t="s">
        <v>55</v>
      </c>
      <c r="N48" s="0" t="n">
        <v>2921</v>
      </c>
      <c r="O48" s="0" t="n">
        <v>500</v>
      </c>
      <c r="P48" s="0" t="s">
        <v>56</v>
      </c>
      <c r="Q48" s="0" t="n">
        <v>20</v>
      </c>
      <c r="R48" s="0" t="s">
        <v>57</v>
      </c>
      <c r="S48" s="0" t="s">
        <v>58</v>
      </c>
      <c r="T48" s="0" t="n">
        <v>54</v>
      </c>
      <c r="U48" s="0" t="n">
        <v>55</v>
      </c>
      <c r="V48" s="0" t="b">
        <f aca="false">TRUE()</f>
        <v>1</v>
      </c>
      <c r="W48" s="0" t="b">
        <f aca="false">TRUE()</f>
        <v>1</v>
      </c>
      <c r="Y48" s="0" t="s">
        <v>170</v>
      </c>
      <c r="Z48" s="0" t="n">
        <v>1</v>
      </c>
      <c r="AB48" s="0" t="b">
        <f aca="false">FALSE()</f>
        <v>0</v>
      </c>
      <c r="AR48" s="0" t="s">
        <v>170</v>
      </c>
      <c r="AS48" s="0" t="s">
        <v>60</v>
      </c>
      <c r="AV48" s="1" t="n">
        <v>1000000170</v>
      </c>
    </row>
    <row r="49" customFormat="false" ht="15" hidden="false" customHeight="true" outlineLevel="0" collapsed="false">
      <c r="A49" s="0" t="s">
        <v>167</v>
      </c>
      <c r="D49" s="0" t="s">
        <v>51</v>
      </c>
      <c r="Y49" s="0" t="s">
        <v>171</v>
      </c>
      <c r="Z49" s="0" t="n">
        <v>2</v>
      </c>
      <c r="AV49" s="1" t="n">
        <v>1000000170</v>
      </c>
    </row>
    <row r="50" customFormat="false" ht="15" hidden="false" customHeight="true" outlineLevel="0" collapsed="false">
      <c r="A50" s="0" t="s">
        <v>172</v>
      </c>
      <c r="B50" s="0" t="s">
        <v>173</v>
      </c>
      <c r="C50" s="2" t="s">
        <v>174</v>
      </c>
      <c r="D50" s="0" t="s">
        <v>51</v>
      </c>
      <c r="E50" s="0" t="s">
        <v>155</v>
      </c>
      <c r="F50" s="0" t="s">
        <v>175</v>
      </c>
      <c r="G50" s="0" t="b">
        <f aca="false">TRUE()</f>
        <v>1</v>
      </c>
      <c r="H50" s="0" t="s">
        <v>54</v>
      </c>
      <c r="I50" s="0" t="s">
        <v>176</v>
      </c>
      <c r="N50" s="0" t="n">
        <v>2922</v>
      </c>
      <c r="O50" s="0" t="n">
        <v>500</v>
      </c>
      <c r="P50" s="0" t="s">
        <v>56</v>
      </c>
      <c r="Q50" s="0" t="n">
        <v>20</v>
      </c>
      <c r="R50" s="0" t="s">
        <v>57</v>
      </c>
      <c r="S50" s="0" t="s">
        <v>58</v>
      </c>
      <c r="T50" s="0" t="n">
        <v>42</v>
      </c>
      <c r="U50" s="0" t="n">
        <v>44</v>
      </c>
      <c r="V50" s="0" t="b">
        <f aca="false">TRUE()</f>
        <v>1</v>
      </c>
      <c r="W50" s="0" t="b">
        <f aca="false">TRUE()</f>
        <v>1</v>
      </c>
      <c r="Y50" s="0" t="s">
        <v>177</v>
      </c>
      <c r="Z50" s="0" t="n">
        <v>1</v>
      </c>
      <c r="AB50" s="0" t="b">
        <f aca="false">FALSE()</f>
        <v>0</v>
      </c>
      <c r="AR50" s="0" t="s">
        <v>177</v>
      </c>
      <c r="AS50" s="0" t="s">
        <v>60</v>
      </c>
      <c r="AV50" s="1" t="n">
        <v>1000000170</v>
      </c>
    </row>
    <row r="51" customFormat="false" ht="15" hidden="false" customHeight="true" outlineLevel="0" collapsed="false">
      <c r="A51" s="0" t="s">
        <v>172</v>
      </c>
      <c r="D51" s="0" t="s">
        <v>51</v>
      </c>
      <c r="Y51" s="0" t="s">
        <v>178</v>
      </c>
      <c r="Z51" s="0" t="n">
        <v>2</v>
      </c>
      <c r="AV51" s="1" t="n">
        <v>1000000170</v>
      </c>
    </row>
    <row r="52" customFormat="false" ht="15" hidden="false" customHeight="true" outlineLevel="0" collapsed="false">
      <c r="A52" s="0" t="s">
        <v>172</v>
      </c>
      <c r="D52" s="0" t="s">
        <v>51</v>
      </c>
      <c r="Y52" s="0" t="s">
        <v>179</v>
      </c>
      <c r="Z52" s="0" t="n">
        <v>3</v>
      </c>
      <c r="AV52" s="1" t="n">
        <v>1000000170</v>
      </c>
    </row>
    <row r="53" customFormat="false" ht="15" hidden="false" customHeight="true" outlineLevel="0" collapsed="false">
      <c r="A53" s="0" t="s">
        <v>180</v>
      </c>
      <c r="B53" s="0" t="s">
        <v>181</v>
      </c>
      <c r="C53" s="2" t="s">
        <v>182</v>
      </c>
      <c r="D53" s="0" t="s">
        <v>51</v>
      </c>
      <c r="E53" s="0" t="s">
        <v>155</v>
      </c>
      <c r="F53" s="0" t="s">
        <v>183</v>
      </c>
      <c r="G53" s="0" t="b">
        <f aca="false">TRUE()</f>
        <v>1</v>
      </c>
      <c r="H53" s="0" t="s">
        <v>54</v>
      </c>
      <c r="I53" s="0" t="s">
        <v>184</v>
      </c>
      <c r="N53" s="0" t="n">
        <v>2923</v>
      </c>
      <c r="O53" s="0" t="n">
        <v>500</v>
      </c>
      <c r="P53" s="0" t="s">
        <v>56</v>
      </c>
      <c r="Q53" s="0" t="n">
        <v>20</v>
      </c>
      <c r="R53" s="0" t="s">
        <v>57</v>
      </c>
      <c r="S53" s="0" t="s">
        <v>58</v>
      </c>
      <c r="T53" s="0" t="n">
        <v>42</v>
      </c>
      <c r="U53" s="0" t="n">
        <v>44</v>
      </c>
      <c r="V53" s="0" t="b">
        <f aca="false">TRUE()</f>
        <v>1</v>
      </c>
      <c r="W53" s="0" t="b">
        <f aca="false">TRUE()</f>
        <v>1</v>
      </c>
      <c r="Y53" s="0" t="s">
        <v>185</v>
      </c>
      <c r="Z53" s="0" t="n">
        <v>1</v>
      </c>
      <c r="AB53" s="0" t="b">
        <f aca="false">FALSE()</f>
        <v>0</v>
      </c>
      <c r="AR53" s="0" t="s">
        <v>185</v>
      </c>
      <c r="AS53" s="0" t="s">
        <v>60</v>
      </c>
      <c r="AV53" s="1" t="n">
        <v>1000000170</v>
      </c>
    </row>
    <row r="54" customFormat="false" ht="15" hidden="false" customHeight="true" outlineLevel="0" collapsed="false">
      <c r="A54" s="0" t="s">
        <v>180</v>
      </c>
      <c r="D54" s="0" t="s">
        <v>51</v>
      </c>
      <c r="Y54" s="0" t="s">
        <v>186</v>
      </c>
      <c r="Z54" s="0" t="n">
        <v>2</v>
      </c>
      <c r="AV54" s="1" t="n">
        <v>1000000170</v>
      </c>
    </row>
    <row r="55" customFormat="false" ht="15" hidden="false" customHeight="true" outlineLevel="0" collapsed="false">
      <c r="A55" s="0" t="s">
        <v>180</v>
      </c>
      <c r="D55" s="0" t="s">
        <v>51</v>
      </c>
      <c r="Y55" s="0" t="s">
        <v>187</v>
      </c>
      <c r="Z55" s="0" t="n">
        <v>3</v>
      </c>
      <c r="AV55" s="1" t="n">
        <v>10000001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6T13:05:28Z</dcterms:created>
  <dc:creator>Unknown Creator</dc:creator>
  <dc:description/>
  <dc:language>en-US</dc:language>
  <cp:lastModifiedBy>karma</cp:lastModifiedBy>
  <dcterms:modified xsi:type="dcterms:W3CDTF">2019-03-16T13:15:46Z</dcterms:modified>
  <cp:revision>0</cp:revision>
  <dc:subject/>
  <dc:title>Untitled Spreadshe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